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1-01</t>
  </si>
  <si>
    <t xml:space="preserve">hlavičky objektu</t>
  </si>
  <si>
    <t xml:space="preserve">Praha Zahradní Město - Praha Vršov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946,4*2,100; dle VK/1.1, třída I, Borek, k rekulivaci pískovny</t>
  </si>
  <si>
    <t xml:space="preserve">015111b</t>
  </si>
  <si>
    <t xml:space="preserve">POPLATKY ZA LIKVIDACŮ ODPADŮ NEKONTAMINOVANÝCH - 17 05 04  VYTĚŽENÉ ZEMINY A HORNINY -  I. TŘÍDA TĚŽ - ITELNOSTI, znešištěné, na skládku odpadů</t>
  </si>
  <si>
    <t xml:space="preserve">1: (16946,4+2582,9+1496,7+39,6+358,7+1076,2+86,0+257,9+10,2+30,5+28,7+86,1+2,4+7,1+44,1+44,1+73,0+1691,7)*2,100; dle VK/1+2.2+2.3+2.4+22+23+25+26+35+36+38+39+41+42+51+52+62.2+65, třída I, na skládku Benátský vrch</t>
  </si>
  <si>
    <t xml:space="preserve">015112a</t>
  </si>
  <si>
    <t xml:space="preserve">POPLATKY ZA LIKVIDACŮ ODPADŮ NEKONTAMINOVANÝCH - 17 05 04  VYTĚŽENÉ ZEMINY A HORNINY -  II. TŘÍDA TĚ - ŽITELNOSTI, k rekultivaci</t>
  </si>
  <si>
    <t xml:space="preserve">1: 3034,2*1,808; dle VK/2.1, třída II, Borek, k rekulivaci pískovny</t>
  </si>
  <si>
    <t xml:space="preserve">015112b</t>
  </si>
  <si>
    <t xml:space="preserve">POPLATKY ZA LIKVIDACŮ ODPADŮ NEKONTAMINOVANÝCH - 17 05 04  VYTĚŽENÉ ZEMINY A HORNINY -  II. TŘÍDA TĚ - ŽITELNOSTI, znečištěné, na skládku odpadů</t>
  </si>
  <si>
    <t xml:space="preserve">1: (3034,2+358,7+86,0+10,2+28,7+2,4+44,1+6,3)*1,808; dle VK/2+24+27+37+40+43+53+66.4, třída II, na skládku Benátský vrch</t>
  </si>
  <si>
    <t xml:space="preserve">015140</t>
  </si>
  <si>
    <t xml:space="preserve">POPLATKY ZA LIKVIDACŮ ODPADŮ NEKONTAMINOVANÝCH - 17 01 01  BETON Z DEMOLIC OBJEKTŮ, ZÁKLADŮ TV</t>
  </si>
  <si>
    <t xml:space="preserve">OTSKP13</t>
  </si>
  <si>
    <t xml:space="preserve">1: 187,3; dle VK/70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16946,4; dle VK/1.1, třída I, Borek, k rekulivaci pískovny
2: 3034,2; dle VK/2.1, třída II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16946,4+2582,9+1496,7+39,6+358,7+1076,2+86,0+257,9+10,2+30,5+28,7+86,1+2,4+7,1+44,1+44,1+73,0+1691,7; dle VK/1+2.2+2.3+2.4+22+23+25+26+35+36+38+39+41+42+51+52+62.2+65, třída I, na skládku Benátský vrch
2: 3034,2+358,7+86,0+10,2+28,7+2,4+44,1+6,3; dle VK/2+24+27+37+40+43+53+66.4, třída II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519,0; dle položky vykopávky v zemníku, na místní mzdp</t>
  </si>
  <si>
    <t xml:space="preserve">123734</t>
  </si>
  <si>
    <t xml:space="preserve">ODKOP PRO SPOD STAVBU SILNIC A ŽELEZNIC TŘ. I, ODVOZ DO 5KM</t>
  </si>
  <si>
    <t xml:space="preserve">1: 16946,4+16946,4+2582,9+1496,7+73,1+1691,7; dle VK/1+1.I+2.II+2.III+62.2+65
2:  v číslech 16946,4 a 16946,4 je již zahrnuto 23519,000 m3 výkopku, který půjde zpět
3: 39,6 m3 dle VK/2.4 je nesprávně zahrnuto v položce 128414, avšak s ohledem na povahu práce ponecháno
4: odvoz na nakládací místo do vlaku, průměrně 4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34,2+3034,2; vyčleněno z VK/2+2.I
2: odvoz na nakládací místo do vlaku, průměrně 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2041,900+1257,400+219,700; zeminy do zásypů, násypů - nakládání na místní mezideponii</t>
  </si>
  <si>
    <t xml:space="preserve">128414</t>
  </si>
  <si>
    <t xml:space="preserve">DOLAMOVÁNÍ ODKOPÁVEK TŘ. II, ODVOZ DO 5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9,6; dle VK/2.IV, kamenný štět
2: odvoz na nakládací místo do vlaku, průměrně 4 km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,2+28,7; dle VK/35+38 svodné potrubí
2: 2,4; dle VK/41, trv výusť
3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,5+10,2+86,1+28,7; dle VK/36+37+39+40, svodné potrubí
2: 7,1+2,4; dle VK/42+43, trv výusť
3: odvoz na nakládací místo do vlaku, průměrně 4 km</t>
  </si>
  <si>
    <t xml:space="preserve">133734</t>
  </si>
  <si>
    <t xml:space="preserve">HLOUBENÍ ŠACHET ZAPAŽ I NEPAŽ TŘ. I, ODVOZ DO 5KM</t>
  </si>
  <si>
    <t xml:space="preserve">1: 44,1; dle VK/51, odvoz na nakládací místo do vlaku, průměrně 4 km</t>
  </si>
  <si>
    <t xml:space="preserve">133834</t>
  </si>
  <si>
    <t xml:space="preserve">HLOUBENÍ ŠACHET ZAPAŽ I NEPAŽ TŘ. II, ODVOZ DO 5KM</t>
  </si>
  <si>
    <t xml:space="preserve">1: 44,1+44,1+6,3; dle VK/52+53+66.4, odvoz na nakládací místo do vlaku, průměrně 4 km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190,7; dle VK/4, do zemních valů, použit výkopek
2: 1851,2; dle VK/4.I, doplnění do zemních valů, použit výkopek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519,0; dle položky vykopávky v zemníku, nahrnutí na hromady při omezené ploše mezideponie</t>
  </si>
  <si>
    <t xml:space="preserve">17130</t>
  </si>
  <si>
    <t xml:space="preserve">ULOŽENÍ SYPANINY DO NÁSYPŮ V AKTIVNÍ ZÓNĚ SE ZHUTNĚNÍM</t>
  </si>
  <si>
    <t xml:space="preserve">1: 1257,4; dle VK/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2,3+84,2+3,2; dle VK/44+54+66.3, svodné potrubí, šachty a HV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2,6; dle VK/69.2, ochranná přesypávka nad kabelovou trasou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2; dle VK/45, obsyp a zásyp svodného potrubí Š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5506,1; dle VK/7</t>
  </si>
  <si>
    <t xml:space="preserve">18120</t>
  </si>
  <si>
    <t xml:space="preserve">ÚPRAVA PLÁNĚ SE ZHUTNĚNÍM V HORNINĚ TŘ. II</t>
  </si>
  <si>
    <t xml:space="preserve">1: 6242,3; dle VK/8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37966,4; dle VK/13, rozhrnutí štěrku</t>
  </si>
  <si>
    <t xml:space="preserve">Celkem za 10</t>
  </si>
  <si>
    <t xml:space="preserve">18</t>
  </si>
  <si>
    <t xml:space="preserve">Vegetační ochrana: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23800,6; dle VK/1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986,6; dle VK/12.I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3800,6+9986,6; dle VK/12+12.I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5412,7; dle VK/30, opláštění trativodů</t>
  </si>
  <si>
    <t xml:space="preserve">212145</t>
  </si>
  <si>
    <t xml:space="preserve">TRATIVODY KOMPLET Z TRUB BETON DN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034,0; dle VK/20
2: nákladiště Strašnice, z místa stavby prům. 4 km</t>
  </si>
  <si>
    <t xml:space="preserve">212155</t>
  </si>
  <si>
    <t xml:space="preserve">TRATIVODY KOMPLET Z TRUB BETON DN 300MM, RÝHA TŘ I</t>
  </si>
  <si>
    <t xml:space="preserve">1: 359,4; dle VK/21
2: nákladiště Strašnice, z místa stavby prům. 4 km</t>
  </si>
  <si>
    <t xml:space="preserve">212635</t>
  </si>
  <si>
    <t xml:space="preserve">TRATIVODY KOMPL Z TRUB Z PLAST HM DN DO 150MM, RÝHA TŘ I</t>
  </si>
  <si>
    <t xml:space="preserve">1: 3767,4; dle VK/19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4; dle VK/66.7, pod horskou vpusť, C 30/37, XC4, XF3, bez výztuž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; dle VK/66.5, pod horskou vpusť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4,1*0,25; dle VK/47, odláždění u výust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2040*(0,6*0,4); dle VK/62.1, převod z ks na m2, ochrana svahů, tl. tvárnic 8 cm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770,6; dle VK/5.I
2: 526,2; dle VK/63, ZKPP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31,2; dle VK/5, recyklát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857,9; přesyp trativodů dle VK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5364,4; dle VK/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165,5; dle VK/64, ZKPP, z centra</t>
  </si>
  <si>
    <t xml:space="preserve">501420</t>
  </si>
  <si>
    <t xml:space="preserve">ZŘÍZENÍ KONSTRUKČNÍ VRSTVY TĚLESA ŽELEZNIČNÍHO SPODKU ZE ZEMINY ZLEPŠENÉ (STABILIZOVANÉ) VÁPNEM</t>
  </si>
  <si>
    <t xml:space="preserve">1: 3050,6; dle VK/10</t>
  </si>
  <si>
    <t xml:space="preserve">501430</t>
  </si>
  <si>
    <t xml:space="preserve">ZŘÍZENÍ KONSTRUKČNÍ VRSTVY TĚLESA ŽELEZNIČNÍHO SPODKU ZE ZEMINY ZLEPŠENÉ (STABILIZOVANÉ) VÁPNO-CEMEN - TEM</t>
  </si>
  <si>
    <t xml:space="preserve">1: 1029,8*0,40; dle VK/9, převod z m2 na m3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1781,7; dle VK/11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69,1; dle VK/57, betonové šachty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2,8; dle VK/33</t>
  </si>
  <si>
    <t xml:space="preserve">87445</t>
  </si>
  <si>
    <t xml:space="preserve">POTRUBÍ Z TRUB PLASTOVÝCH ODPADNÍCH DN DO 300MM</t>
  </si>
  <si>
    <t xml:space="preserve">1: 12,2; dle VK/34</t>
  </si>
  <si>
    <t xml:space="preserve">87446</t>
  </si>
  <si>
    <t xml:space="preserve">POTRUBÍ Z TRUB PLASTOVÝCH ODPADNÍCH DN DO 400MM</t>
  </si>
  <si>
    <t xml:space="preserve">1: 77,2; dle VK/34.1, DN 35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7; dle přílohy 3 (a VK/60)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9; dle přílohy 6 (a VK/61.2)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5; dle VK/48, C 30/37, XC4, XF3, včetně výztuže!</t>
  </si>
  <si>
    <t xml:space="preserve">895812</t>
  </si>
  <si>
    <t xml:space="preserve">DRENÁŽNÍ ŠACHTICE NORMÁLNÍ Z PLAST DÍLCŮ ŠN 80</t>
  </si>
  <si>
    <t xml:space="preserve">1: 1; dle VK/16 (tři vstupy)</t>
  </si>
  <si>
    <t xml:space="preserve">895822</t>
  </si>
  <si>
    <t xml:space="preserve">DRENÁŽNÍ ŠACHTICE KONTROLNÍ Z PLAST DÍLCŮ ŠK 80</t>
  </si>
  <si>
    <t xml:space="preserve">1: 87; dle VK/15 (dva vstupy)</t>
  </si>
  <si>
    <t xml:space="preserve">1: 18; dle VK/14 (jeden vstup)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66.6 a přílohy 9, včetně výztuže!!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4; dle VK/67, včetně podkladních konstrukcí!</t>
  </si>
  <si>
    <t xml:space="preserve">899522</t>
  </si>
  <si>
    <t xml:space="preserve">OBETONOVÁNÍ POTRUBÍ Z PROSTÉHO BETONU DO C12/15 (B15)</t>
  </si>
  <si>
    <t xml:space="preserve">1: 31,0+4,2; dle VK/31+31.I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467*0,30; dle VK/62, TZZ 3, převod z ks na m</t>
  </si>
  <si>
    <t xml:space="preserve">Celkem za 90</t>
  </si>
  <si>
    <t xml:space="preserve">96</t>
  </si>
  <si>
    <t xml:space="preserve">Bourání a demontáže:</t>
  </si>
  <si>
    <t xml:space="preserve">966164</t>
  </si>
  <si>
    <t xml:space="preserve">BOURÁNÍ KONSTRUKCÍ ZE ŽELEZO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; dle VK/69.1 a přílohy 9
2: RS Záběhlice, z místa stavby prům. 4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podek</v>
      </c>
      <c r="D4" s="45" t="s">
        <v>18</v>
      </c>
      <c r="E4" s="46" t="str">
        <f aca="false">MID(U4,(FIND(":",U4,1)+1),LEN(U4)-FIND(":",U4,1))</f>
        <v>824 1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3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7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5587.4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52210.8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1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5485.83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4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6455.64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8" t="n">
        <v>187.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70</v>
      </c>
      <c r="O16" s="134" t="s">
        <v>57</v>
      </c>
      <c r="P16" s="122" t="s">
        <v>71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/>
      <c r="N17" s="120"/>
      <c r="O17" s="134"/>
      <c r="P17" s="122"/>
      <c r="R17" s="122"/>
      <c r="S17" s="122"/>
    </row>
    <row r="18" s="123" customFormat="true" ht="12.95" hidden="false" customHeight="true" outlineLevel="0" collapsed="false">
      <c r="A18" s="136" t="s">
        <v>72</v>
      </c>
      <c r="B18" s="137" t="s">
        <v>73</v>
      </c>
      <c r="C18" s="137" t="s">
        <v>50</v>
      </c>
      <c r="D18" s="138"/>
      <c r="E18" s="139"/>
      <c r="F18" s="139"/>
      <c r="G18" s="140" t="n">
        <f aca="false">SUM(G12:G17)</f>
        <v>0</v>
      </c>
      <c r="H18" s="141"/>
      <c r="I18" s="141" t="n">
        <f aca="false">SUM(I12:I17)</f>
        <v>0</v>
      </c>
      <c r="J18" s="142"/>
      <c r="K18" s="143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4" t="s">
        <v>48</v>
      </c>
      <c r="B19" s="145" t="s">
        <v>74</v>
      </c>
      <c r="C19" s="145" t="s">
        <v>75</v>
      </c>
      <c r="D19" s="146"/>
      <c r="E19" s="147"/>
      <c r="F19" s="147"/>
      <c r="G19" s="148"/>
      <c r="H19" s="149"/>
      <c r="I19" s="150"/>
      <c r="J19" s="151"/>
      <c r="K19" s="152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76</v>
      </c>
      <c r="C20" s="125" t="s">
        <v>77</v>
      </c>
      <c r="D20" s="126" t="s">
        <v>78</v>
      </c>
      <c r="E20" s="127" t="n">
        <v>19980.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56</v>
      </c>
      <c r="O20" s="134" t="s">
        <v>79</v>
      </c>
      <c r="P20" s="153" t="s">
        <v>80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1</v>
      </c>
      <c r="C21" s="125" t="s">
        <v>82</v>
      </c>
      <c r="D21" s="126" t="s">
        <v>78</v>
      </c>
      <c r="E21" s="127" t="n">
        <v>28423.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56</v>
      </c>
      <c r="O21" s="134" t="s">
        <v>79</v>
      </c>
      <c r="P21" s="153" t="s">
        <v>83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4</v>
      </c>
      <c r="C22" s="125" t="s">
        <v>85</v>
      </c>
      <c r="D22" s="126" t="s">
        <v>86</v>
      </c>
      <c r="E22" s="128" t="n">
        <v>23519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70</v>
      </c>
      <c r="O22" s="134" t="s">
        <v>87</v>
      </c>
      <c r="P22" s="122" t="s">
        <v>88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9</v>
      </c>
      <c r="C23" s="125" t="s">
        <v>90</v>
      </c>
      <c r="D23" s="126" t="s">
        <v>86</v>
      </c>
      <c r="E23" s="127" t="n">
        <v>39737.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70</v>
      </c>
      <c r="O23" s="134" t="s">
        <v>87</v>
      </c>
      <c r="P23" s="153" t="s">
        <v>91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2</v>
      </c>
      <c r="C24" s="125" t="s">
        <v>93</v>
      </c>
      <c r="D24" s="126" t="s">
        <v>86</v>
      </c>
      <c r="E24" s="128" t="n">
        <v>6068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70</v>
      </c>
      <c r="O24" s="134" t="s">
        <v>94</v>
      </c>
      <c r="P24" s="154" t="s">
        <v>95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6</v>
      </c>
      <c r="C25" s="125" t="s">
        <v>97</v>
      </c>
      <c r="D25" s="126" t="s">
        <v>86</v>
      </c>
      <c r="E25" s="128" t="n">
        <v>2351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70</v>
      </c>
      <c r="O25" s="134" t="s">
        <v>98</v>
      </c>
      <c r="P25" s="122" t="s">
        <v>99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0</v>
      </c>
      <c r="C26" s="125" t="s">
        <v>101</v>
      </c>
      <c r="D26" s="126" t="s">
        <v>86</v>
      </c>
      <c r="E26" s="128" t="n">
        <v>39.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70</v>
      </c>
      <c r="O26" s="134" t="s">
        <v>102</v>
      </c>
      <c r="P26" s="154" t="s">
        <v>103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4</v>
      </c>
      <c r="C27" s="125" t="s">
        <v>105</v>
      </c>
      <c r="D27" s="126" t="s">
        <v>86</v>
      </c>
      <c r="E27" s="128" t="n">
        <v>41.3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70</v>
      </c>
      <c r="O27" s="134" t="s">
        <v>106</v>
      </c>
      <c r="P27" s="154" t="s">
        <v>107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8</v>
      </c>
      <c r="C28" s="125" t="s">
        <v>109</v>
      </c>
      <c r="D28" s="126" t="s">
        <v>86</v>
      </c>
      <c r="E28" s="128" t="n">
        <v>16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70</v>
      </c>
      <c r="O28" s="134" t="s">
        <v>110</v>
      </c>
      <c r="P28" s="154" t="s">
        <v>111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2</v>
      </c>
      <c r="C29" s="125" t="s">
        <v>113</v>
      </c>
      <c r="D29" s="126" t="s">
        <v>86</v>
      </c>
      <c r="E29" s="128" t="n">
        <v>44.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70</v>
      </c>
      <c r="O29" s="134" t="s">
        <v>106</v>
      </c>
      <c r="P29" s="122" t="s">
        <v>114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5</v>
      </c>
      <c r="C30" s="125" t="s">
        <v>116</v>
      </c>
      <c r="D30" s="126" t="s">
        <v>86</v>
      </c>
      <c r="E30" s="128" t="n">
        <v>94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70</v>
      </c>
      <c r="O30" s="134" t="s">
        <v>110</v>
      </c>
      <c r="P30" s="122" t="s">
        <v>117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8</v>
      </c>
      <c r="C31" s="125" t="s">
        <v>119</v>
      </c>
      <c r="D31" s="126" t="s">
        <v>86</v>
      </c>
      <c r="E31" s="128" t="n">
        <v>22041.9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70</v>
      </c>
      <c r="O31" s="134" t="s">
        <v>120</v>
      </c>
      <c r="P31" s="154" t="s">
        <v>121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25" t="s">
        <v>122</v>
      </c>
      <c r="C32" s="125" t="s">
        <v>123</v>
      </c>
      <c r="D32" s="126" t="s">
        <v>86</v>
      </c>
      <c r="E32" s="128" t="n">
        <v>2351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70</v>
      </c>
      <c r="O32" s="134" t="s">
        <v>124</v>
      </c>
      <c r="P32" s="122" t="s">
        <v>125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25" t="s">
        <v>126</v>
      </c>
      <c r="C33" s="125" t="s">
        <v>127</v>
      </c>
      <c r="D33" s="126" t="s">
        <v>86</v>
      </c>
      <c r="E33" s="128" t="n">
        <v>1257.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70</v>
      </c>
      <c r="O33" s="134" t="s">
        <v>120</v>
      </c>
      <c r="P33" s="122" t="s">
        <v>128</v>
      </c>
      <c r="R33" s="122"/>
      <c r="S33" s="122"/>
    </row>
    <row r="34" s="123" customFormat="true" ht="12.95" hidden="false" customHeight="true" outlineLevel="0" collapsed="false">
      <c r="A34" s="124" t="n">
        <v>20</v>
      </c>
      <c r="B34" s="125" t="s">
        <v>129</v>
      </c>
      <c r="C34" s="125" t="s">
        <v>130</v>
      </c>
      <c r="D34" s="126" t="s">
        <v>86</v>
      </c>
      <c r="E34" s="128" t="n">
        <v>219.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70</v>
      </c>
      <c r="O34" s="134" t="s">
        <v>131</v>
      </c>
      <c r="P34" s="122" t="s">
        <v>132</v>
      </c>
      <c r="R34" s="122"/>
      <c r="S34" s="122"/>
    </row>
    <row r="35" s="123" customFormat="true" ht="12.95" hidden="false" customHeight="true" outlineLevel="0" collapsed="false">
      <c r="A35" s="124" t="n">
        <v>21</v>
      </c>
      <c r="B35" s="125" t="s">
        <v>133</v>
      </c>
      <c r="C35" s="125" t="s">
        <v>134</v>
      </c>
      <c r="D35" s="126" t="s">
        <v>86</v>
      </c>
      <c r="E35" s="128" t="n">
        <v>72.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70</v>
      </c>
      <c r="O35" s="134" t="s">
        <v>135</v>
      </c>
      <c r="P35" s="122" t="s">
        <v>136</v>
      </c>
      <c r="R35" s="122"/>
      <c r="S35" s="122"/>
    </row>
    <row r="36" s="123" customFormat="true" ht="12.95" hidden="false" customHeight="true" outlineLevel="0" collapsed="false">
      <c r="A36" s="124" t="n">
        <v>22</v>
      </c>
      <c r="B36" s="125" t="s">
        <v>137</v>
      </c>
      <c r="C36" s="125" t="s">
        <v>138</v>
      </c>
      <c r="D36" s="126" t="s">
        <v>86</v>
      </c>
      <c r="E36" s="128" t="n">
        <v>5.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70</v>
      </c>
      <c r="O36" s="134" t="s">
        <v>139</v>
      </c>
      <c r="P36" s="122" t="s">
        <v>140</v>
      </c>
      <c r="R36" s="122"/>
      <c r="S36" s="122"/>
    </row>
    <row r="37" s="123" customFormat="true" ht="12.95" hidden="false" customHeight="true" outlineLevel="0" collapsed="false">
      <c r="A37" s="124" t="n">
        <v>23</v>
      </c>
      <c r="B37" s="125" t="s">
        <v>141</v>
      </c>
      <c r="C37" s="125" t="s">
        <v>142</v>
      </c>
      <c r="D37" s="126" t="s">
        <v>143</v>
      </c>
      <c r="E37" s="128" t="n">
        <v>65506.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70</v>
      </c>
      <c r="O37" s="121" t="s">
        <v>144</v>
      </c>
      <c r="P37" s="122" t="s">
        <v>145</v>
      </c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6</v>
      </c>
      <c r="C38" s="125" t="s">
        <v>147</v>
      </c>
      <c r="D38" s="126" t="s">
        <v>143</v>
      </c>
      <c r="E38" s="128" t="n">
        <v>6242.3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70</v>
      </c>
      <c r="O38" s="121" t="s">
        <v>144</v>
      </c>
      <c r="P38" s="122" t="s">
        <v>148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9</v>
      </c>
      <c r="C39" s="125" t="s">
        <v>150</v>
      </c>
      <c r="D39" s="126" t="s">
        <v>86</v>
      </c>
      <c r="E39" s="128" t="n">
        <v>37966.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70</v>
      </c>
      <c r="O39" s="121" t="s">
        <v>151</v>
      </c>
      <c r="P39" s="122" t="s">
        <v>152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6" t="s">
        <v>72</v>
      </c>
      <c r="B41" s="137" t="s">
        <v>153</v>
      </c>
      <c r="C41" s="137" t="s">
        <v>75</v>
      </c>
      <c r="D41" s="138"/>
      <c r="E41" s="139"/>
      <c r="F41" s="139"/>
      <c r="G41" s="140" t="n">
        <f aca="false">SUM(G20:G40)</f>
        <v>0</v>
      </c>
      <c r="H41" s="141"/>
      <c r="I41" s="141" t="n">
        <f aca="false">SUM(I20:I40)</f>
        <v>0</v>
      </c>
      <c r="J41" s="142"/>
      <c r="K41" s="143" t="n">
        <f aca="false">SUM(K20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4" t="s">
        <v>48</v>
      </c>
      <c r="B42" s="145" t="s">
        <v>154</v>
      </c>
      <c r="C42" s="145" t="s">
        <v>155</v>
      </c>
      <c r="D42" s="146"/>
      <c r="E42" s="147"/>
      <c r="F42" s="147"/>
      <c r="G42" s="148"/>
      <c r="H42" s="149"/>
      <c r="I42" s="150"/>
      <c r="J42" s="151"/>
      <c r="K42" s="152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6</v>
      </c>
      <c r="C43" s="125" t="s">
        <v>157</v>
      </c>
      <c r="D43" s="126" t="s">
        <v>143</v>
      </c>
      <c r="E43" s="128" t="n">
        <v>23800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70</v>
      </c>
      <c r="O43" s="121" t="s">
        <v>158</v>
      </c>
      <c r="P43" s="122" t="s">
        <v>159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60</v>
      </c>
      <c r="C44" s="125" t="s">
        <v>161</v>
      </c>
      <c r="D44" s="126" t="s">
        <v>143</v>
      </c>
      <c r="E44" s="128" t="n">
        <v>9986.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70</v>
      </c>
      <c r="O44" s="121" t="s">
        <v>162</v>
      </c>
      <c r="P44" s="122" t="s">
        <v>163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4</v>
      </c>
      <c r="C45" s="125" t="s">
        <v>165</v>
      </c>
      <c r="D45" s="126" t="s">
        <v>143</v>
      </c>
      <c r="E45" s="128" t="n">
        <v>33787.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5</v>
      </c>
      <c r="N45" s="120" t="s">
        <v>70</v>
      </c>
      <c r="O45" s="121" t="s">
        <v>166</v>
      </c>
      <c r="P45" s="122" t="s">
        <v>167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8</v>
      </c>
      <c r="C46" s="125" t="s">
        <v>169</v>
      </c>
      <c r="D46" s="126" t="s">
        <v>86</v>
      </c>
      <c r="E46" s="128" t="n">
        <v>33787.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5</v>
      </c>
      <c r="N46" s="120" t="s">
        <v>70</v>
      </c>
      <c r="O46" s="121" t="s">
        <v>170</v>
      </c>
      <c r="P46" s="122" t="s">
        <v>167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6" t="s">
        <v>72</v>
      </c>
      <c r="B48" s="137" t="s">
        <v>171</v>
      </c>
      <c r="C48" s="137" t="s">
        <v>155</v>
      </c>
      <c r="D48" s="138"/>
      <c r="E48" s="139"/>
      <c r="F48" s="139"/>
      <c r="G48" s="140" t="n">
        <f aca="false">SUM(G43:G47)</f>
        <v>0</v>
      </c>
      <c r="H48" s="141"/>
      <c r="I48" s="141" t="n">
        <f aca="false">SUM(I43:I47)</f>
        <v>0</v>
      </c>
      <c r="J48" s="142"/>
      <c r="K48" s="143" t="n">
        <f aca="false">SUM(K4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4" t="s">
        <v>48</v>
      </c>
      <c r="B49" s="145" t="s">
        <v>172</v>
      </c>
      <c r="C49" s="145" t="s">
        <v>173</v>
      </c>
      <c r="D49" s="146"/>
      <c r="E49" s="147"/>
      <c r="F49" s="147"/>
      <c r="G49" s="148"/>
      <c r="H49" s="149"/>
      <c r="I49" s="150"/>
      <c r="J49" s="151"/>
      <c r="K49" s="152"/>
      <c r="L49" s="118"/>
      <c r="M49" s="119" t="s">
        <v>51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4</v>
      </c>
      <c r="C50" s="125" t="s">
        <v>175</v>
      </c>
      <c r="D50" s="126" t="s">
        <v>143</v>
      </c>
      <c r="E50" s="128" t="n">
        <v>15412.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70</v>
      </c>
      <c r="O50" s="121" t="s">
        <v>176</v>
      </c>
      <c r="P50" s="122" t="s">
        <v>177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8</v>
      </c>
      <c r="C51" s="125" t="s">
        <v>179</v>
      </c>
      <c r="D51" s="126" t="s">
        <v>180</v>
      </c>
      <c r="E51" s="128" t="n">
        <v>103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70</v>
      </c>
      <c r="O51" s="134" t="s">
        <v>181</v>
      </c>
      <c r="P51" s="154" t="s">
        <v>182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83</v>
      </c>
      <c r="C52" s="125" t="s">
        <v>184</v>
      </c>
      <c r="D52" s="126" t="s">
        <v>180</v>
      </c>
      <c r="E52" s="128" t="n">
        <v>359.4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70</v>
      </c>
      <c r="O52" s="134" t="s">
        <v>181</v>
      </c>
      <c r="P52" s="154" t="s">
        <v>185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86</v>
      </c>
      <c r="C53" s="125" t="s">
        <v>187</v>
      </c>
      <c r="D53" s="126" t="s">
        <v>180</v>
      </c>
      <c r="E53" s="128" t="n">
        <v>3767.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70</v>
      </c>
      <c r="O53" s="134" t="s">
        <v>181</v>
      </c>
      <c r="P53" s="154" t="s">
        <v>188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34"/>
      <c r="P54" s="154"/>
      <c r="R54" s="122"/>
      <c r="S54" s="122"/>
    </row>
    <row r="55" s="123" customFormat="true" ht="12.95" hidden="false" customHeight="true" outlineLevel="0" collapsed="false">
      <c r="A55" s="136" t="s">
        <v>72</v>
      </c>
      <c r="B55" s="137" t="s">
        <v>189</v>
      </c>
      <c r="C55" s="137" t="s">
        <v>173</v>
      </c>
      <c r="D55" s="138"/>
      <c r="E55" s="139"/>
      <c r="F55" s="139"/>
      <c r="G55" s="140" t="n">
        <f aca="false">SUM(G50:G54)</f>
        <v>0</v>
      </c>
      <c r="H55" s="141"/>
      <c r="I55" s="141" t="n">
        <f aca="false">SUM(I50:I54)</f>
        <v>0</v>
      </c>
      <c r="J55" s="142"/>
      <c r="K55" s="143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4" t="s">
        <v>48</v>
      </c>
      <c r="B56" s="145" t="s">
        <v>190</v>
      </c>
      <c r="C56" s="145" t="s">
        <v>191</v>
      </c>
      <c r="D56" s="146"/>
      <c r="E56" s="147"/>
      <c r="F56" s="147"/>
      <c r="G56" s="148"/>
      <c r="H56" s="149"/>
      <c r="I56" s="150"/>
      <c r="J56" s="151"/>
      <c r="K56" s="152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92</v>
      </c>
      <c r="C57" s="125" t="s">
        <v>193</v>
      </c>
      <c r="D57" s="126" t="s">
        <v>86</v>
      </c>
      <c r="E57" s="128" t="n">
        <v>0.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70</v>
      </c>
      <c r="O57" s="134" t="s">
        <v>194</v>
      </c>
      <c r="P57" s="122" t="s">
        <v>195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6</v>
      </c>
      <c r="C58" s="125" t="s">
        <v>197</v>
      </c>
      <c r="D58" s="126" t="s">
        <v>86</v>
      </c>
      <c r="E58" s="128" t="n">
        <v>0.4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70</v>
      </c>
      <c r="O58" s="121" t="s">
        <v>198</v>
      </c>
      <c r="P58" s="122" t="s">
        <v>199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36" t="s">
        <v>72</v>
      </c>
      <c r="B60" s="137" t="s">
        <v>200</v>
      </c>
      <c r="C60" s="137" t="s">
        <v>191</v>
      </c>
      <c r="D60" s="138"/>
      <c r="E60" s="139"/>
      <c r="F60" s="139"/>
      <c r="G60" s="140" t="n">
        <f aca="false">SUM(G57:G59)</f>
        <v>0</v>
      </c>
      <c r="H60" s="141"/>
      <c r="I60" s="141" t="n">
        <f aca="false">SUM(I57:I59)</f>
        <v>0</v>
      </c>
      <c r="J60" s="142"/>
      <c r="K60" s="143" t="n">
        <f aca="false">SUM(K57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4" t="s">
        <v>48</v>
      </c>
      <c r="B61" s="145" t="s">
        <v>201</v>
      </c>
      <c r="C61" s="145" t="s">
        <v>202</v>
      </c>
      <c r="D61" s="146"/>
      <c r="E61" s="147"/>
      <c r="F61" s="147"/>
      <c r="G61" s="148"/>
      <c r="H61" s="149"/>
      <c r="I61" s="150"/>
      <c r="J61" s="151"/>
      <c r="K61" s="152"/>
      <c r="L61" s="118"/>
      <c r="M61" s="119" t="s">
        <v>51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24" t="n">
        <v>36</v>
      </c>
      <c r="B62" s="125" t="s">
        <v>203</v>
      </c>
      <c r="C62" s="125" t="s">
        <v>204</v>
      </c>
      <c r="D62" s="126" t="s">
        <v>86</v>
      </c>
      <c r="E62" s="128" t="n">
        <v>3.52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70</v>
      </c>
      <c r="O62" s="134" t="s">
        <v>205</v>
      </c>
      <c r="P62" s="122" t="s">
        <v>206</v>
      </c>
      <c r="R62" s="122"/>
      <c r="S62" s="122"/>
    </row>
    <row r="63" s="123" customFormat="true" ht="12.95" hidden="false" customHeight="true" outlineLevel="0" collapsed="false">
      <c r="A63" s="124" t="n">
        <v>37</v>
      </c>
      <c r="B63" s="125" t="s">
        <v>207</v>
      </c>
      <c r="C63" s="125" t="s">
        <v>208</v>
      </c>
      <c r="D63" s="126" t="s">
        <v>143</v>
      </c>
      <c r="E63" s="128" t="n">
        <v>489.6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70</v>
      </c>
      <c r="O63" s="134" t="s">
        <v>209</v>
      </c>
      <c r="P63" s="122" t="s">
        <v>210</v>
      </c>
      <c r="R63" s="122"/>
      <c r="S63" s="122"/>
    </row>
    <row r="64" s="123" customFormat="true" ht="12.95" hidden="false" customHeight="true" outlineLevel="0" collapsed="false">
      <c r="A64" s="124"/>
      <c r="B64" s="125"/>
      <c r="C64" s="125"/>
      <c r="D64" s="126"/>
      <c r="E64" s="128"/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/>
      <c r="N64" s="120"/>
      <c r="O64" s="134"/>
      <c r="P64" s="122"/>
      <c r="R64" s="122"/>
      <c r="S64" s="122"/>
    </row>
    <row r="65" s="123" customFormat="true" ht="12.95" hidden="false" customHeight="true" outlineLevel="0" collapsed="false">
      <c r="A65" s="136" t="s">
        <v>72</v>
      </c>
      <c r="B65" s="137" t="s">
        <v>211</v>
      </c>
      <c r="C65" s="137" t="s">
        <v>202</v>
      </c>
      <c r="D65" s="138"/>
      <c r="E65" s="139"/>
      <c r="F65" s="139"/>
      <c r="G65" s="140" t="n">
        <f aca="false">SUM(G62:G64)</f>
        <v>0</v>
      </c>
      <c r="H65" s="141"/>
      <c r="I65" s="141" t="n">
        <f aca="false">SUM(I62:I64)</f>
        <v>0</v>
      </c>
      <c r="J65" s="142"/>
      <c r="K65" s="143" t="n">
        <f aca="false">SUM(K62:K64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4" t="s">
        <v>48</v>
      </c>
      <c r="B66" s="145" t="s">
        <v>212</v>
      </c>
      <c r="C66" s="145" t="s">
        <v>213</v>
      </c>
      <c r="D66" s="146"/>
      <c r="E66" s="147"/>
      <c r="F66" s="147"/>
      <c r="G66" s="148"/>
      <c r="H66" s="149"/>
      <c r="I66" s="150"/>
      <c r="J66" s="151"/>
      <c r="K66" s="152"/>
      <c r="L66" s="118"/>
      <c r="M66" s="119" t="s">
        <v>51</v>
      </c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24" t="n">
        <v>38</v>
      </c>
      <c r="B67" s="125" t="s">
        <v>214</v>
      </c>
      <c r="C67" s="125" t="s">
        <v>215</v>
      </c>
      <c r="D67" s="126" t="s">
        <v>86</v>
      </c>
      <c r="E67" s="128" t="n">
        <v>9296.8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5</v>
      </c>
      <c r="N67" s="120" t="s">
        <v>70</v>
      </c>
      <c r="O67" s="134" t="s">
        <v>216</v>
      </c>
      <c r="P67" s="154" t="s">
        <v>217</v>
      </c>
      <c r="R67" s="122"/>
      <c r="S67" s="122"/>
    </row>
    <row r="68" s="123" customFormat="true" ht="12.95" hidden="false" customHeight="true" outlineLevel="0" collapsed="false">
      <c r="A68" s="124" t="n">
        <v>39</v>
      </c>
      <c r="B68" s="125" t="s">
        <v>218</v>
      </c>
      <c r="C68" s="125" t="s">
        <v>219</v>
      </c>
      <c r="D68" s="126" t="s">
        <v>86</v>
      </c>
      <c r="E68" s="128" t="n">
        <v>2331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5</v>
      </c>
      <c r="N68" s="120" t="s">
        <v>70</v>
      </c>
      <c r="O68" s="134" t="s">
        <v>220</v>
      </c>
      <c r="P68" s="122" t="s">
        <v>221</v>
      </c>
      <c r="R68" s="122"/>
      <c r="S68" s="122"/>
    </row>
    <row r="69" s="123" customFormat="true" ht="12.95" hidden="false" customHeight="true" outlineLevel="0" collapsed="false">
      <c r="A69" s="124" t="n">
        <v>40</v>
      </c>
      <c r="B69" s="125" t="s">
        <v>222</v>
      </c>
      <c r="C69" s="125" t="s">
        <v>223</v>
      </c>
      <c r="D69" s="126" t="s">
        <v>86</v>
      </c>
      <c r="E69" s="128" t="n">
        <v>1857.9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70</v>
      </c>
      <c r="O69" s="134" t="s">
        <v>224</v>
      </c>
      <c r="P69" s="122" t="s">
        <v>225</v>
      </c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6</v>
      </c>
      <c r="C70" s="125" t="s">
        <v>227</v>
      </c>
      <c r="D70" s="126" t="s">
        <v>86</v>
      </c>
      <c r="E70" s="128" t="n">
        <v>5364.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70</v>
      </c>
      <c r="O70" s="134" t="s">
        <v>228</v>
      </c>
      <c r="P70" s="122" t="s">
        <v>229</v>
      </c>
      <c r="R70" s="122"/>
      <c r="S70" s="122"/>
    </row>
    <row r="71" s="123" customFormat="true" ht="12.95" hidden="false" customHeight="true" outlineLevel="0" collapsed="false">
      <c r="A71" s="124" t="n">
        <v>42</v>
      </c>
      <c r="B71" s="125" t="s">
        <v>230</v>
      </c>
      <c r="C71" s="125" t="s">
        <v>231</v>
      </c>
      <c r="D71" s="126" t="s">
        <v>86</v>
      </c>
      <c r="E71" s="128" t="n">
        <v>1165.5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5</v>
      </c>
      <c r="N71" s="120" t="s">
        <v>70</v>
      </c>
      <c r="O71" s="134" t="s">
        <v>232</v>
      </c>
      <c r="P71" s="122" t="s">
        <v>233</v>
      </c>
      <c r="R71" s="122"/>
      <c r="S71" s="122"/>
    </row>
    <row r="72" s="123" customFormat="true" ht="12.95" hidden="false" customHeight="true" outlineLevel="0" collapsed="false">
      <c r="A72" s="124" t="n">
        <v>43</v>
      </c>
      <c r="B72" s="125" t="s">
        <v>234</v>
      </c>
      <c r="C72" s="125" t="s">
        <v>235</v>
      </c>
      <c r="D72" s="126" t="s">
        <v>86</v>
      </c>
      <c r="E72" s="128" t="n">
        <v>3050.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5</v>
      </c>
      <c r="N72" s="120" t="s">
        <v>70</v>
      </c>
      <c r="O72" s="134" t="s">
        <v>232</v>
      </c>
      <c r="P72" s="122" t="s">
        <v>236</v>
      </c>
      <c r="R72" s="122"/>
      <c r="S72" s="122"/>
    </row>
    <row r="73" s="123" customFormat="true" ht="12.95" hidden="false" customHeight="true" outlineLevel="0" collapsed="false">
      <c r="A73" s="124" t="n">
        <v>44</v>
      </c>
      <c r="B73" s="125" t="s">
        <v>237</v>
      </c>
      <c r="C73" s="125" t="s">
        <v>238</v>
      </c>
      <c r="D73" s="126" t="s">
        <v>86</v>
      </c>
      <c r="E73" s="128" t="n">
        <v>411.9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70</v>
      </c>
      <c r="O73" s="134" t="s">
        <v>232</v>
      </c>
      <c r="P73" s="122" t="s">
        <v>239</v>
      </c>
      <c r="R73" s="122"/>
      <c r="S73" s="122"/>
    </row>
    <row r="74" s="123" customFormat="true" ht="12.95" hidden="false" customHeight="true" outlineLevel="0" collapsed="false">
      <c r="A74" s="124" t="n">
        <v>45</v>
      </c>
      <c r="B74" s="125" t="s">
        <v>240</v>
      </c>
      <c r="C74" s="125" t="s">
        <v>241</v>
      </c>
      <c r="D74" s="126" t="s">
        <v>143</v>
      </c>
      <c r="E74" s="128" t="n">
        <v>31781.7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70</v>
      </c>
      <c r="O74" s="134" t="s">
        <v>242</v>
      </c>
      <c r="P74" s="122" t="s">
        <v>243</v>
      </c>
      <c r="R74" s="122"/>
      <c r="S74" s="122"/>
    </row>
    <row r="75" s="123" customFormat="true" ht="12.95" hidden="false" customHeight="true" outlineLevel="0" collapsed="false">
      <c r="A75" s="124"/>
      <c r="B75" s="125"/>
      <c r="C75" s="125"/>
      <c r="D75" s="126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/>
      <c r="N75" s="120"/>
      <c r="O75" s="134"/>
      <c r="P75" s="122"/>
      <c r="R75" s="122"/>
      <c r="S75" s="122"/>
    </row>
    <row r="76" s="123" customFormat="true" ht="12.95" hidden="false" customHeight="true" outlineLevel="0" collapsed="false">
      <c r="A76" s="136" t="s">
        <v>72</v>
      </c>
      <c r="B76" s="137" t="s">
        <v>244</v>
      </c>
      <c r="C76" s="137" t="s">
        <v>213</v>
      </c>
      <c r="D76" s="138"/>
      <c r="E76" s="139"/>
      <c r="F76" s="139"/>
      <c r="G76" s="140" t="n">
        <f aca="false">SUM(G67:G75)</f>
        <v>0</v>
      </c>
      <c r="H76" s="141"/>
      <c r="I76" s="141" t="n">
        <f aca="false">SUM(I67:I75)</f>
        <v>0</v>
      </c>
      <c r="J76" s="142"/>
      <c r="K76" s="143" t="n">
        <f aca="false">SUM(K67:K75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44" t="s">
        <v>48</v>
      </c>
      <c r="B77" s="145" t="s">
        <v>245</v>
      </c>
      <c r="C77" s="145" t="s">
        <v>246</v>
      </c>
      <c r="D77" s="146"/>
      <c r="E77" s="147"/>
      <c r="F77" s="147"/>
      <c r="G77" s="148"/>
      <c r="H77" s="149"/>
      <c r="I77" s="150"/>
      <c r="J77" s="151"/>
      <c r="K77" s="152"/>
      <c r="L77" s="118"/>
      <c r="M77" s="119" t="s">
        <v>51</v>
      </c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24" t="n">
        <v>46</v>
      </c>
      <c r="B78" s="125" t="s">
        <v>247</v>
      </c>
      <c r="C78" s="125" t="s">
        <v>248</v>
      </c>
      <c r="D78" s="126" t="s">
        <v>143</v>
      </c>
      <c r="E78" s="128" t="n">
        <v>69.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5</v>
      </c>
      <c r="N78" s="120" t="s">
        <v>70</v>
      </c>
      <c r="O78" s="134" t="s">
        <v>249</v>
      </c>
      <c r="P78" s="122" t="s">
        <v>250</v>
      </c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8"/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/>
      <c r="N79" s="120"/>
      <c r="O79" s="134"/>
      <c r="P79" s="122"/>
      <c r="R79" s="122"/>
      <c r="S79" s="122"/>
    </row>
    <row r="80" s="123" customFormat="true" ht="12.95" hidden="false" customHeight="true" outlineLevel="0" collapsed="false">
      <c r="A80" s="136" t="s">
        <v>72</v>
      </c>
      <c r="B80" s="137" t="s">
        <v>251</v>
      </c>
      <c r="C80" s="137" t="s">
        <v>246</v>
      </c>
      <c r="D80" s="138"/>
      <c r="E80" s="139"/>
      <c r="F80" s="139"/>
      <c r="G80" s="140" t="n">
        <f aca="false">SUM(G78:G79)</f>
        <v>0</v>
      </c>
      <c r="H80" s="141"/>
      <c r="I80" s="141" t="n">
        <f aca="false">SUM(I78:I79)</f>
        <v>0</v>
      </c>
      <c r="J80" s="142"/>
      <c r="K80" s="143" t="n">
        <f aca="false">SUM(K78:K79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4" t="s">
        <v>48</v>
      </c>
      <c r="B81" s="145" t="s">
        <v>252</v>
      </c>
      <c r="C81" s="145" t="s">
        <v>253</v>
      </c>
      <c r="D81" s="146"/>
      <c r="E81" s="147"/>
      <c r="F81" s="147"/>
      <c r="G81" s="148"/>
      <c r="H81" s="149"/>
      <c r="I81" s="150"/>
      <c r="J81" s="151"/>
      <c r="K81" s="152"/>
      <c r="L81" s="118"/>
      <c r="M81" s="119" t="s">
        <v>51</v>
      </c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24" t="n">
        <v>47</v>
      </c>
      <c r="B82" s="125" t="s">
        <v>254</v>
      </c>
      <c r="C82" s="125" t="s">
        <v>255</v>
      </c>
      <c r="D82" s="126" t="s">
        <v>180</v>
      </c>
      <c r="E82" s="128" t="n">
        <v>142.8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70</v>
      </c>
      <c r="O82" s="134" t="s">
        <v>256</v>
      </c>
      <c r="P82" s="122" t="s">
        <v>257</v>
      </c>
      <c r="R82" s="122"/>
      <c r="S82" s="122"/>
    </row>
    <row r="83" s="123" customFormat="true" ht="12.95" hidden="false" customHeight="true" outlineLevel="0" collapsed="false">
      <c r="A83" s="124" t="n">
        <v>48</v>
      </c>
      <c r="B83" s="125" t="s">
        <v>258</v>
      </c>
      <c r="C83" s="125" t="s">
        <v>259</v>
      </c>
      <c r="D83" s="126" t="s">
        <v>180</v>
      </c>
      <c r="E83" s="128" t="n">
        <v>12.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70</v>
      </c>
      <c r="O83" s="134" t="s">
        <v>256</v>
      </c>
      <c r="P83" s="122" t="s">
        <v>260</v>
      </c>
      <c r="R83" s="122"/>
      <c r="S83" s="122"/>
    </row>
    <row r="84" s="123" customFormat="true" ht="12.95" hidden="false" customHeight="true" outlineLevel="0" collapsed="false">
      <c r="A84" s="124" t="n">
        <v>49</v>
      </c>
      <c r="B84" s="125" t="s">
        <v>261</v>
      </c>
      <c r="C84" s="125" t="s">
        <v>262</v>
      </c>
      <c r="D84" s="126" t="s">
        <v>180</v>
      </c>
      <c r="E84" s="128" t="n">
        <v>77.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70</v>
      </c>
      <c r="O84" s="134" t="s">
        <v>256</v>
      </c>
      <c r="P84" s="122" t="s">
        <v>263</v>
      </c>
      <c r="R84" s="122"/>
      <c r="S84" s="122"/>
    </row>
    <row r="85" s="123" customFormat="true" ht="12.95" hidden="false" customHeight="true" outlineLevel="0" collapsed="false">
      <c r="A85" s="124" t="n">
        <v>50</v>
      </c>
      <c r="B85" s="125" t="s">
        <v>264</v>
      </c>
      <c r="C85" s="125" t="s">
        <v>265</v>
      </c>
      <c r="D85" s="126" t="s">
        <v>266</v>
      </c>
      <c r="E85" s="128" t="n">
        <v>17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70</v>
      </c>
      <c r="O85" s="134" t="s">
        <v>267</v>
      </c>
      <c r="P85" s="122" t="s">
        <v>268</v>
      </c>
      <c r="R85" s="122"/>
      <c r="S85" s="122"/>
    </row>
    <row r="86" s="123" customFormat="true" ht="12.95" hidden="false" customHeight="true" outlineLevel="0" collapsed="false">
      <c r="A86" s="124" t="n">
        <v>51</v>
      </c>
      <c r="B86" s="125" t="s">
        <v>269</v>
      </c>
      <c r="C86" s="125" t="s">
        <v>270</v>
      </c>
      <c r="D86" s="126" t="s">
        <v>266</v>
      </c>
      <c r="E86" s="128" t="n">
        <v>9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70</v>
      </c>
      <c r="O86" s="134" t="s">
        <v>271</v>
      </c>
      <c r="P86" s="122" t="s">
        <v>272</v>
      </c>
      <c r="R86" s="122"/>
      <c r="S86" s="122"/>
    </row>
    <row r="87" s="123" customFormat="true" ht="12.95" hidden="false" customHeight="true" outlineLevel="0" collapsed="false">
      <c r="A87" s="124" t="n">
        <v>52</v>
      </c>
      <c r="B87" s="125" t="s">
        <v>273</v>
      </c>
      <c r="C87" s="125" t="s">
        <v>274</v>
      </c>
      <c r="D87" s="126" t="s">
        <v>266</v>
      </c>
      <c r="E87" s="128" t="n">
        <v>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70</v>
      </c>
      <c r="O87" s="134" t="s">
        <v>275</v>
      </c>
      <c r="P87" s="122" t="s">
        <v>276</v>
      </c>
      <c r="R87" s="122"/>
      <c r="S87" s="122"/>
    </row>
    <row r="88" s="123" customFormat="true" ht="12.95" hidden="false" customHeight="true" outlineLevel="0" collapsed="false">
      <c r="A88" s="124" t="n">
        <v>53</v>
      </c>
      <c r="B88" s="125" t="s">
        <v>277</v>
      </c>
      <c r="C88" s="125" t="s">
        <v>278</v>
      </c>
      <c r="D88" s="126" t="s">
        <v>266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70</v>
      </c>
      <c r="O88" s="134" t="s">
        <v>271</v>
      </c>
      <c r="P88" s="122" t="s">
        <v>279</v>
      </c>
      <c r="R88" s="122"/>
      <c r="S88" s="122"/>
    </row>
    <row r="89" s="123" customFormat="true" ht="12.95" hidden="false" customHeight="true" outlineLevel="0" collapsed="false">
      <c r="A89" s="124" t="n">
        <v>54</v>
      </c>
      <c r="B89" s="125" t="s">
        <v>280</v>
      </c>
      <c r="C89" s="125" t="s">
        <v>281</v>
      </c>
      <c r="D89" s="126" t="s">
        <v>266</v>
      </c>
      <c r="E89" s="128" t="n">
        <v>8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70</v>
      </c>
      <c r="O89" s="134" t="s">
        <v>271</v>
      </c>
      <c r="P89" s="122" t="s">
        <v>282</v>
      </c>
      <c r="R89" s="122"/>
      <c r="S89" s="122"/>
    </row>
    <row r="90" s="123" customFormat="true" ht="12.95" hidden="false" customHeight="true" outlineLevel="0" collapsed="false">
      <c r="A90" s="124" t="n">
        <v>55</v>
      </c>
      <c r="B90" s="125" t="s">
        <v>280</v>
      </c>
      <c r="C90" s="125" t="s">
        <v>281</v>
      </c>
      <c r="D90" s="126" t="s">
        <v>266</v>
      </c>
      <c r="E90" s="128" t="n">
        <v>18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70</v>
      </c>
      <c r="O90" s="134" t="s">
        <v>271</v>
      </c>
      <c r="P90" s="122" t="s">
        <v>283</v>
      </c>
      <c r="R90" s="122"/>
      <c r="S90" s="122"/>
    </row>
    <row r="91" s="123" customFormat="true" ht="12.95" hidden="false" customHeight="true" outlineLevel="0" collapsed="false">
      <c r="A91" s="124" t="n">
        <v>56</v>
      </c>
      <c r="B91" s="125" t="s">
        <v>284</v>
      </c>
      <c r="C91" s="125" t="s">
        <v>285</v>
      </c>
      <c r="D91" s="126" t="s">
        <v>266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70</v>
      </c>
      <c r="O91" s="134" t="s">
        <v>286</v>
      </c>
      <c r="P91" s="122" t="s">
        <v>287</v>
      </c>
      <c r="R91" s="122"/>
      <c r="S91" s="122"/>
    </row>
    <row r="92" s="123" customFormat="true" ht="12.95" hidden="false" customHeight="true" outlineLevel="0" collapsed="false">
      <c r="A92" s="124" t="n">
        <v>57</v>
      </c>
      <c r="B92" s="125" t="s">
        <v>288</v>
      </c>
      <c r="C92" s="125" t="s">
        <v>289</v>
      </c>
      <c r="D92" s="126" t="s">
        <v>266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70</v>
      </c>
      <c r="O92" s="134" t="s">
        <v>290</v>
      </c>
      <c r="P92" s="122" t="s">
        <v>291</v>
      </c>
      <c r="R92" s="122"/>
      <c r="S92" s="122"/>
    </row>
    <row r="93" s="123" customFormat="true" ht="12.95" hidden="false" customHeight="true" outlineLevel="0" collapsed="false">
      <c r="A93" s="124" t="n">
        <v>58</v>
      </c>
      <c r="B93" s="125" t="s">
        <v>292</v>
      </c>
      <c r="C93" s="125" t="s">
        <v>293</v>
      </c>
      <c r="D93" s="126" t="s">
        <v>86</v>
      </c>
      <c r="E93" s="128" t="n">
        <v>35.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70</v>
      </c>
      <c r="O93" s="134" t="s">
        <v>194</v>
      </c>
      <c r="P93" s="122" t="s">
        <v>294</v>
      </c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8"/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/>
      <c r="N94" s="120"/>
      <c r="O94" s="134"/>
      <c r="P94" s="122"/>
      <c r="R94" s="122"/>
      <c r="S94" s="122"/>
    </row>
    <row r="95" s="123" customFormat="true" ht="12.95" hidden="false" customHeight="true" outlineLevel="0" collapsed="false">
      <c r="A95" s="136" t="s">
        <v>72</v>
      </c>
      <c r="B95" s="137" t="s">
        <v>295</v>
      </c>
      <c r="C95" s="137" t="s">
        <v>253</v>
      </c>
      <c r="D95" s="138"/>
      <c r="E95" s="139"/>
      <c r="F95" s="139"/>
      <c r="G95" s="140" t="n">
        <f aca="false">SUM(G82:G94)</f>
        <v>0</v>
      </c>
      <c r="H95" s="141"/>
      <c r="I95" s="141" t="n">
        <f aca="false">SUM(I82:I94)</f>
        <v>0</v>
      </c>
      <c r="J95" s="142"/>
      <c r="K95" s="143" t="n">
        <f aca="false">SUM(K82:K94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4" t="s">
        <v>48</v>
      </c>
      <c r="B96" s="145" t="s">
        <v>296</v>
      </c>
      <c r="C96" s="145" t="s">
        <v>297</v>
      </c>
      <c r="D96" s="146"/>
      <c r="E96" s="147"/>
      <c r="F96" s="147"/>
      <c r="G96" s="148"/>
      <c r="H96" s="149"/>
      <c r="I96" s="150"/>
      <c r="J96" s="151"/>
      <c r="K96" s="152"/>
      <c r="L96" s="118"/>
      <c r="M96" s="119" t="s">
        <v>51</v>
      </c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8</v>
      </c>
      <c r="C97" s="125" t="s">
        <v>299</v>
      </c>
      <c r="D97" s="126" t="s">
        <v>180</v>
      </c>
      <c r="E97" s="128" t="n">
        <v>4340.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70</v>
      </c>
      <c r="O97" s="134" t="s">
        <v>300</v>
      </c>
      <c r="P97" s="122" t="s">
        <v>301</v>
      </c>
      <c r="R97" s="122"/>
      <c r="S97" s="122"/>
    </row>
    <row r="98" s="123" customFormat="true" ht="12.95" hidden="false" customHeight="true" outlineLevel="0" collapsed="false">
      <c r="A98" s="124"/>
      <c r="B98" s="125"/>
      <c r="C98" s="125"/>
      <c r="D98" s="126"/>
      <c r="E98" s="128"/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/>
      <c r="N98" s="120"/>
      <c r="O98" s="134"/>
      <c r="P98" s="122"/>
      <c r="R98" s="122"/>
      <c r="S98" s="122"/>
    </row>
    <row r="99" s="123" customFormat="true" ht="12.95" hidden="false" customHeight="true" outlineLevel="0" collapsed="false">
      <c r="A99" s="136" t="s">
        <v>72</v>
      </c>
      <c r="B99" s="137" t="s">
        <v>302</v>
      </c>
      <c r="C99" s="137" t="s">
        <v>297</v>
      </c>
      <c r="D99" s="138"/>
      <c r="E99" s="139"/>
      <c r="F99" s="139"/>
      <c r="G99" s="140" t="n">
        <f aca="false">SUM(G97:G98)</f>
        <v>0</v>
      </c>
      <c r="H99" s="141"/>
      <c r="I99" s="141" t="n">
        <f aca="false">SUM(I97:I98)</f>
        <v>0</v>
      </c>
      <c r="J99" s="142"/>
      <c r="K99" s="143" t="n">
        <f aca="false">SUM(K97:K98)</f>
        <v>0</v>
      </c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44" t="s">
        <v>48</v>
      </c>
      <c r="B100" s="145" t="s">
        <v>303</v>
      </c>
      <c r="C100" s="145" t="s">
        <v>304</v>
      </c>
      <c r="D100" s="146"/>
      <c r="E100" s="147"/>
      <c r="F100" s="147"/>
      <c r="G100" s="148"/>
      <c r="H100" s="149"/>
      <c r="I100" s="150"/>
      <c r="J100" s="151"/>
      <c r="K100" s="152"/>
      <c r="L100" s="118"/>
      <c r="M100" s="119" t="s">
        <v>51</v>
      </c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24" t="n">
        <v>60</v>
      </c>
      <c r="B101" s="125" t="s">
        <v>305</v>
      </c>
      <c r="C101" s="125" t="s">
        <v>306</v>
      </c>
      <c r="D101" s="126" t="s">
        <v>86</v>
      </c>
      <c r="E101" s="128" t="n">
        <v>74.9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5</v>
      </c>
      <c r="N101" s="120" t="s">
        <v>70</v>
      </c>
      <c r="O101" s="134" t="s">
        <v>307</v>
      </c>
      <c r="P101" s="154" t="s">
        <v>308</v>
      </c>
      <c r="R101" s="122"/>
      <c r="S101" s="122"/>
    </row>
    <row r="102" s="123" customFormat="true" ht="12.95" hidden="false" customHeight="true" outlineLevel="0" collapsed="false">
      <c r="A102" s="124"/>
      <c r="B102" s="125"/>
      <c r="C102" s="125"/>
      <c r="D102" s="126"/>
      <c r="E102" s="128"/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/>
      <c r="N102" s="120"/>
      <c r="O102" s="134"/>
      <c r="P102" s="154"/>
      <c r="R102" s="122"/>
      <c r="S102" s="122"/>
    </row>
    <row r="103" s="123" customFormat="true" ht="12.95" hidden="false" customHeight="true" outlineLevel="0" collapsed="false">
      <c r="A103" s="136" t="s">
        <v>72</v>
      </c>
      <c r="B103" s="137" t="s">
        <v>309</v>
      </c>
      <c r="C103" s="137" t="s">
        <v>304</v>
      </c>
      <c r="D103" s="138"/>
      <c r="E103" s="139"/>
      <c r="F103" s="139"/>
      <c r="G103" s="140" t="n">
        <f aca="false">SUM(G101:G102)</f>
        <v>0</v>
      </c>
      <c r="H103" s="141"/>
      <c r="I103" s="141" t="n">
        <f aca="false">SUM(I101:I102)</f>
        <v>0</v>
      </c>
      <c r="J103" s="142"/>
      <c r="K103" s="143" t="n">
        <f aca="false">SUM(K101:K102)</f>
        <v>0</v>
      </c>
      <c r="L103" s="118"/>
      <c r="M103" s="119"/>
      <c r="N103" s="120"/>
      <c r="O103" s="121"/>
      <c r="P103" s="122"/>
      <c r="R103" s="122"/>
      <c r="S103" s="122"/>
    </row>
  </sheetData>
  <autoFilter ref="A10:P3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1-20T1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